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rajánlat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MEGRENDELŐ:</t>
  </si>
  <si>
    <t xml:space="preserve">VÁLLALKOZÓ:</t>
  </si>
  <si>
    <t xml:space="preserve">Bezenye Község Önkormányzata</t>
  </si>
  <si>
    <t xml:space="preserve">Bezenye</t>
  </si>
  <si>
    <t xml:space="preserve">Szabadság u. 50.</t>
  </si>
  <si>
    <t xml:space="preserve">Márkus Erika Polgármester Asszony</t>
  </si>
  <si>
    <t xml:space="preserve">E-mail: polgarmester@bezenye.hu</t>
  </si>
  <si>
    <t xml:space="preserve">ÁRAJÁNLAT</t>
  </si>
  <si>
    <t xml:space="preserve">Bezenye, Orvosi Rendelő előtti parkolók építése</t>
  </si>
  <si>
    <t xml:space="preserve">Tanácsház utca: 13,60x4,75 m</t>
  </si>
  <si>
    <t xml:space="preserve">Jókai utca: 20,00x2,30 m</t>
  </si>
  <si>
    <t xml:space="preserve">Jókai utca: 17,20x4,75 m</t>
  </si>
  <si>
    <t xml:space="preserve">HRSZ: </t>
  </si>
  <si>
    <t xml:space="preserve">Mennyiség</t>
  </si>
  <si>
    <t xml:space="preserve">Mennyiségi egység</t>
  </si>
  <si>
    <t xml:space="preserve">Anyag+Munkadíj</t>
  </si>
  <si>
    <t xml:space="preserve">Összesen</t>
  </si>
  <si>
    <t xml:space="preserve">I. Előkészítő-és bontási munkák:</t>
  </si>
  <si>
    <t xml:space="preserve">1.) Ideiglenes forgalomkorlátozási eszközök kihelyezése és elbontása:</t>
  </si>
  <si>
    <t xml:space="preserve">db</t>
  </si>
  <si>
    <t xml:space="preserve">2.) Közműkezelőkkel történő egyeztetések, szakfelügyeletek megrendelése:</t>
  </si>
  <si>
    <t xml:space="preserve">közműkez.</t>
  </si>
  <si>
    <t xml:space="preserve">3.) Közművezetékek helyének pontosítása, közművezetékek kézi feltárása: </t>
  </si>
  <si>
    <t xml:space="preserve">komplett</t>
  </si>
  <si>
    <t xml:space="preserve">4.) Meglévő sövény kivágása, elszállítása lerakóhelyre: </t>
  </si>
  <si>
    <t xml:space="preserve">5.) Burkolatszél függőlegesre vágása aszfaltfűrésszel: </t>
  </si>
  <si>
    <t xml:space="preserve">fm</t>
  </si>
  <si>
    <t xml:space="preserve">6.) Meglévő árokburkolat elbontása, valamint útburkolat szélének visszabontása gépi erővel, kiegészítő kézi</t>
  </si>
  <si>
    <t xml:space="preserve">munkával törmelékre, átlagosan 10,00, illetve 6,00  cm vastagságban:</t>
  </si>
  <si>
    <t xml:space="preserve">árok: 25,00x1,80x0,10=4,50 m3</t>
  </si>
  <si>
    <t xml:space="preserve">útburkolatszél: 50,80x0,50x0,06=1,52 m3</t>
  </si>
  <si>
    <t xml:space="preserve">m3</t>
  </si>
  <si>
    <t xml:space="preserve">7.) Bontási törmelék tehergépjárműre rakása, szállítása hulladéklerakóba, lerakóhelyi díj megfizetésével:</t>
  </si>
  <si>
    <t xml:space="preserve">II. Földmunkák: </t>
  </si>
  <si>
    <t xml:space="preserve">8.) Földkiemelés gépi erővel, kiegészítő kézi munkával, parkolóépítés helyén: </t>
  </si>
  <si>
    <t xml:space="preserve">13,60x4,75x0,35+1,00x4,75/2x0,35-13,60x((0,90+0,60)x0,35/2)= 22,61+0,83-3,56=19,88 m3</t>
  </si>
  <si>
    <t xml:space="preserve">20,00x2,30x0,35-20,00x((0,90+0,60)x0,35/2)=16,10-5,24=10,86 m3</t>
  </si>
  <si>
    <t xml:space="preserve">17,20x4,75x0,35-17,20x((0,90+0,60)x0,35/2)=28,60-4,50=24,10 m3</t>
  </si>
  <si>
    <t xml:space="preserve">9.) Kitermelt föld tehergépjárműre rakása, szállítása Megrendelő által biztosított lerakóhelyre, 5,00 km</t>
  </si>
  <si>
    <t xml:space="preserve">távolságig: </t>
  </si>
  <si>
    <t xml:space="preserve">10.) Földműtükör készítése parkolóépítés helyén, kézi erővel:</t>
  </si>
  <si>
    <t xml:space="preserve">13,60x4,75+1,00x4,75/2=66,98 m2</t>
  </si>
  <si>
    <t xml:space="preserve">20,00x2,30=46,00 m2</t>
  </si>
  <si>
    <t xml:space="preserve">17,20x4,75=81,70 m2</t>
  </si>
  <si>
    <t xml:space="preserve">m2</t>
  </si>
  <si>
    <t xml:space="preserve">11.) Földműtükör tömörítése simító hengerzéssel:</t>
  </si>
  <si>
    <t xml:space="preserve">III. Vízépítési munkák: </t>
  </si>
  <si>
    <t xml:space="preserve">12.) Ágyazat készítése homokos kavicsból, 10,00 cm vastagságban csatornacső alá:</t>
  </si>
  <si>
    <t xml:space="preserve">45,00x0,60x0,10=2,70 m3</t>
  </si>
  <si>
    <t xml:space="preserve">13.) Zárt csapadékcsatorna építése előre gyártott KGPVC 200 jelű csatornacsőből, előre elkészített</t>
  </si>
  <si>
    <t xml:space="preserve">ágyazatra:</t>
  </si>
  <si>
    <t xml:space="preserve">m</t>
  </si>
  <si>
    <t xml:space="preserve">14.) Áteresz lezáró szárnyfalak építése helyszíni zsaluzattal, C20-16/KK jelű betonból:</t>
  </si>
  <si>
    <t xml:space="preserve">15.) Zárt csapadékcsatorna feltöltése homokos kavics anyaggal, valamint elbontott árokszakasz vissza-</t>
  </si>
  <si>
    <t xml:space="preserve">töltése homokos kavics anyggal, réteges tömörítéssel:</t>
  </si>
  <si>
    <t xml:space="preserve">13,60x((0,90+0,60)x0,35/2-13,60x0,10x0,10x3,14=3,13 m3</t>
  </si>
  <si>
    <t xml:space="preserve">20,00x((0,90+0,60)x0,35/2-20,00x0,10x0,10x3,14=4,61 m3</t>
  </si>
  <si>
    <t xml:space="preserve">17,20x((0,90+0,60)x0,35/2)-17,20x0,10x0,10x3,14=3,96 m3</t>
  </si>
  <si>
    <t xml:space="preserve">11,40x((1,20+0,60)x0,70/2)=7,18 m3</t>
  </si>
  <si>
    <t xml:space="preserve">16.) Öntöttvas víznyelőrácsok beépítése és rákötése zárt csapadékcsatornára, előre gyártott 360x360, </t>
  </si>
  <si>
    <t xml:space="preserve">C=250 KN teherbírású öntöttvas víznyelőrácsokból: </t>
  </si>
  <si>
    <t xml:space="preserve">IV. Építőmesteri munkák: </t>
  </si>
  <si>
    <t xml:space="preserve">17.) Íves betonfolyóka építése előre gyártott Leier 25x50x17/11 folyókaszegélyből, C10-24/FN jelű</t>
  </si>
  <si>
    <t xml:space="preserve">beton alap-és megtámasztással, cementhabarcsos hézagolással:</t>
  </si>
  <si>
    <t xml:space="preserve">18.) Süllyesztett szegélysor építése előre gyártott Leier 40x20x15-ös elemekből, C10-24/FN jelű beton alap</t>
  </si>
  <si>
    <t xml:space="preserve">és megtámasztással, cementhabarcsos hézagolással:</t>
  </si>
  <si>
    <t xml:space="preserve">19.) Kiemelt szegélysor építése előre gyártott Leier 24x15/12x30-as elemekből, C10-24/FN jelű beton alap</t>
  </si>
  <si>
    <t xml:space="preserve">V. Burkolatalap-és burkolatépítési munkák:</t>
  </si>
  <si>
    <t xml:space="preserve">20.) Fagyvédő réteg építése homokos kavicsból, 15,00 cm vastagságban, tömörítés simító hengerzéssel:</t>
  </si>
  <si>
    <t xml:space="preserve">194,68x0,15=29,20 m3</t>
  </si>
  <si>
    <t xml:space="preserve">21.) Hidraulikusan stabilizált burkolatalap építése CKt jelű soványbeton keverékből, 10,00 cm</t>
  </si>
  <si>
    <t xml:space="preserve">vastagságban, CKt tömörítése simító hengerzéssel:</t>
  </si>
  <si>
    <t xml:space="preserve">194,68x0,10=19,47 m3</t>
  </si>
  <si>
    <t xml:space="preserve">22.) Térkőburkolat építése előre gyártott Leier Piazza 10x20x6-os szürke színű térkőből, parkolók</t>
  </si>
  <si>
    <t xml:space="preserve">elválasztása antracit színű térkővel, 3,00 cm OK 4/8 jelű ágyazóanyagra, éleshomok besepréssel:</t>
  </si>
  <si>
    <t xml:space="preserve">VI. Befejező munkák:</t>
  </si>
  <si>
    <t xml:space="preserve">23.) Útburkolat helyreállítása süllyesztett szegélysorok mellett, AC-11 kopó 50/70 D jelű aszfaltkeverék</t>
  </si>
  <si>
    <t xml:space="preserve">beépítésével, 6,00 cm vastagságban, tömörítés simító hengerléssel:</t>
  </si>
  <si>
    <t xml:space="preserve">50,80x0,50x0,06=1,53 m3</t>
  </si>
  <si>
    <t xml:space="preserve">24.) Tereprendezés jellegű földmunka végzése kiemelt szegélysorok mögött, íves betonfolyóka körül,</t>
  </si>
  <si>
    <t xml:space="preserve">Megrendelő által biztosított humuszos földanyagból, füvesítés végzése fűmagvetéssel:</t>
  </si>
  <si>
    <t xml:space="preserve">Bezenye, Orvosi Rendelő előtti parkolók építése Nettó összesen:</t>
  </si>
  <si>
    <t xml:space="preserve">ÁFA (27%):</t>
  </si>
  <si>
    <t xml:space="preserve">Bezenye, Orvosi Rendelő előtti parkoló építése Bruttó összesen:</t>
  </si>
  <si>
    <t xml:space="preserve">Győrújbarát; 2021. február 26.</t>
  </si>
  <si>
    <t xml:space="preserve">Varga-Lang Károly</t>
  </si>
  <si>
    <t xml:space="preserve">ügyvezet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_-* #,##0.00\ _F_t_-;\-* #,##0.00\ _F_t_-;_-* \-??\ _F_t_-;_-@_-"/>
    <numFmt numFmtId="168" formatCode="_-* #,##0\ _F_t_-;\-* #,##0\ _F_t_-;_-* \-??\ _F_t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0</xdr:rowOff>
    </xdr:from>
    <xdr:to>
      <xdr:col>7</xdr:col>
      <xdr:colOff>916560</xdr:colOff>
      <xdr:row>7</xdr:row>
      <xdr:rowOff>66240</xdr:rowOff>
    </xdr:to>
    <xdr:pic>
      <xdr:nvPicPr>
        <xdr:cNvPr id="0" name="Picture 1" descr="új logó"/>
        <xdr:cNvPicPr/>
      </xdr:nvPicPr>
      <xdr:blipFill>
        <a:blip r:embed="rId1"/>
        <a:stretch/>
      </xdr:blipFill>
      <xdr:spPr>
        <a:xfrm>
          <a:off x="3730680" y="162000"/>
          <a:ext cx="221364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56"/>
    <col collapsed="false" customWidth="true" hidden="false" outlineLevel="0" max="6" min="5" style="0" width="11.56"/>
    <col collapsed="false" customWidth="true" hidden="false" outlineLevel="0" max="7" min="7" style="0" width="6.99"/>
    <col collapsed="false" customWidth="true" hidden="false" outlineLevel="0" max="8" min="8" style="0" width="16.42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1" t="s">
        <v>0</v>
      </c>
      <c r="F1" s="1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3" t="n">
        <v>9223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10" customFormat="false" ht="20.2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5"/>
    </row>
    <row r="12" customFormat="false" ht="15.7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7"/>
    </row>
    <row r="13" customFormat="false" ht="12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7"/>
    </row>
    <row r="14" customFormat="false" ht="12.75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7"/>
    </row>
    <row r="15" customFormat="false" ht="12.7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9"/>
      <c r="I15" s="7"/>
    </row>
    <row r="16" customFormat="false" ht="12.75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  <c r="H16" s="9"/>
      <c r="I16" s="7"/>
    </row>
    <row r="17" customFormat="false" ht="12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7"/>
    </row>
    <row r="18" customFormat="false" ht="12.75" hidden="false" customHeight="true" outlineLevel="0" collapsed="false">
      <c r="A18" s="11" t="s">
        <v>12</v>
      </c>
      <c r="B18" s="11"/>
      <c r="C18" s="11"/>
      <c r="D18" s="11"/>
      <c r="E18" s="11"/>
      <c r="F18" s="11"/>
      <c r="G18" s="11"/>
      <c r="H18" s="11"/>
      <c r="I18" s="7"/>
    </row>
    <row r="19" customFormat="false" ht="12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7"/>
    </row>
    <row r="20" customFormat="false" ht="16.5" hidden="false" customHeight="true" outlineLevel="0" collapsed="false">
      <c r="B20" s="7"/>
      <c r="C20" s="7"/>
      <c r="D20" s="7"/>
      <c r="E20" s="7"/>
      <c r="F20" s="7"/>
      <c r="G20" s="7"/>
      <c r="H20" s="7"/>
      <c r="I20" s="7"/>
    </row>
    <row r="21" customFormat="false" ht="25.5" hidden="false" customHeight="false" outlineLevel="0" collapsed="false">
      <c r="A21" s="12" t="s">
        <v>13</v>
      </c>
      <c r="B21" s="12" t="s">
        <v>14</v>
      </c>
      <c r="C21" s="12"/>
      <c r="D21" s="12"/>
      <c r="E21" s="12" t="s">
        <v>15</v>
      </c>
      <c r="F21" s="12"/>
      <c r="G21" s="12"/>
      <c r="H21" s="12" t="s">
        <v>16</v>
      </c>
      <c r="I21" s="12"/>
    </row>
    <row r="22" customFormat="false" ht="12.75" hidden="false" customHeight="false" outlineLevel="0" collapsed="false">
      <c r="A22" s="13" t="s">
        <v>17</v>
      </c>
      <c r="B22" s="12"/>
      <c r="C22" s="12"/>
      <c r="D22" s="12"/>
      <c r="E22" s="12"/>
      <c r="F22" s="12"/>
      <c r="G22" s="12"/>
      <c r="H22" s="12"/>
      <c r="I22" s="12"/>
    </row>
    <row r="23" customFormat="false" ht="12.75" hidden="false" customHeight="false" outlineLevel="0" collapsed="false">
      <c r="A23" s="14" t="s">
        <v>18</v>
      </c>
      <c r="B23" s="12"/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A24" s="15" t="n">
        <v>1</v>
      </c>
      <c r="B24" s="16" t="s">
        <v>19</v>
      </c>
      <c r="E24" s="17" t="n">
        <v>50000</v>
      </c>
      <c r="F24" s="17"/>
      <c r="H24" s="18" t="n">
        <f aca="false">A24*E24</f>
        <v>50000</v>
      </c>
    </row>
    <row r="25" customFormat="false" ht="12.75" hidden="false" customHeight="false" outlineLevel="0" collapsed="false">
      <c r="A25" s="19" t="s">
        <v>20</v>
      </c>
      <c r="B25" s="16"/>
      <c r="E25" s="17"/>
      <c r="F25" s="17"/>
      <c r="H25" s="18"/>
    </row>
    <row r="26" customFormat="false" ht="12.75" hidden="false" customHeight="false" outlineLevel="0" collapsed="false">
      <c r="A26" s="15" t="n">
        <v>4</v>
      </c>
      <c r="B26" s="16" t="s">
        <v>21</v>
      </c>
      <c r="E26" s="17" t="n">
        <v>25000</v>
      </c>
      <c r="F26" s="17"/>
      <c r="H26" s="18" t="n">
        <f aca="false">A26*E26</f>
        <v>100000</v>
      </c>
    </row>
    <row r="27" customFormat="false" ht="12.75" hidden="false" customHeight="false" outlineLevel="0" collapsed="false">
      <c r="A27" s="19" t="s">
        <v>22</v>
      </c>
      <c r="B27" s="16"/>
      <c r="E27" s="17"/>
      <c r="F27" s="17"/>
      <c r="H27" s="18"/>
    </row>
    <row r="28" customFormat="false" ht="12.75" hidden="false" customHeight="false" outlineLevel="0" collapsed="false">
      <c r="A28" s="15" t="n">
        <v>1</v>
      </c>
      <c r="B28" s="16" t="s">
        <v>23</v>
      </c>
      <c r="E28" s="17" t="n">
        <v>100000</v>
      </c>
      <c r="F28" s="17"/>
      <c r="H28" s="18" t="n">
        <f aca="false">A28*E28</f>
        <v>100000</v>
      </c>
    </row>
    <row r="29" customFormat="false" ht="12.75" hidden="false" customHeight="false" outlineLevel="0" collapsed="false">
      <c r="A29" s="19" t="s">
        <v>24</v>
      </c>
      <c r="B29" s="16"/>
      <c r="E29" s="17"/>
      <c r="F29" s="17"/>
      <c r="H29" s="18"/>
    </row>
    <row r="30" customFormat="false" ht="12.75" hidden="false" customHeight="false" outlineLevel="0" collapsed="false">
      <c r="A30" s="15" t="n">
        <v>1</v>
      </c>
      <c r="B30" s="16" t="s">
        <v>23</v>
      </c>
      <c r="E30" s="17" t="n">
        <v>20000</v>
      </c>
      <c r="F30" s="17"/>
      <c r="H30" s="18" t="n">
        <f aca="false">A30*E30</f>
        <v>20000</v>
      </c>
    </row>
    <row r="31" customFormat="false" ht="12.75" hidden="false" customHeight="false" outlineLevel="0" collapsed="false">
      <c r="A31" s="19" t="s">
        <v>25</v>
      </c>
      <c r="B31" s="16"/>
      <c r="E31" s="17"/>
      <c r="F31" s="17"/>
      <c r="H31" s="18"/>
    </row>
    <row r="32" customFormat="false" ht="12.75" hidden="false" customHeight="false" outlineLevel="0" collapsed="false">
      <c r="A32" s="15" t="n">
        <v>50.8</v>
      </c>
      <c r="B32" s="16" t="s">
        <v>26</v>
      </c>
      <c r="E32" s="17" t="n">
        <v>1390</v>
      </c>
      <c r="F32" s="17"/>
      <c r="H32" s="18" t="n">
        <f aca="false">A32*E32</f>
        <v>70612</v>
      </c>
    </row>
    <row r="33" customFormat="false" ht="12.75" hidden="false" customHeight="false" outlineLevel="0" collapsed="false">
      <c r="A33" s="19" t="s">
        <v>27</v>
      </c>
      <c r="B33" s="16"/>
      <c r="E33" s="17"/>
      <c r="F33" s="17"/>
      <c r="H33" s="18"/>
    </row>
    <row r="34" customFormat="false" ht="12.75" hidden="false" customHeight="false" outlineLevel="0" collapsed="false">
      <c r="A34" s="19" t="s">
        <v>28</v>
      </c>
      <c r="B34" s="16"/>
      <c r="E34" s="17"/>
      <c r="F34" s="17"/>
      <c r="H34" s="18"/>
    </row>
    <row r="35" customFormat="false" ht="12.75" hidden="false" customHeight="false" outlineLevel="0" collapsed="false">
      <c r="A35" s="19" t="s">
        <v>29</v>
      </c>
      <c r="B35" s="16"/>
      <c r="E35" s="17"/>
      <c r="F35" s="17"/>
      <c r="H35" s="18"/>
    </row>
    <row r="36" customFormat="false" ht="12.75" hidden="false" customHeight="false" outlineLevel="0" collapsed="false">
      <c r="A36" s="19" t="s">
        <v>30</v>
      </c>
      <c r="B36" s="16"/>
      <c r="E36" s="17"/>
      <c r="F36" s="17"/>
      <c r="H36" s="18"/>
    </row>
    <row r="37" customFormat="false" ht="12.75" hidden="false" customHeight="false" outlineLevel="0" collapsed="false">
      <c r="A37" s="15" t="n">
        <v>6</v>
      </c>
      <c r="B37" s="16" t="s">
        <v>31</v>
      </c>
      <c r="E37" s="17" t="n">
        <v>6500</v>
      </c>
      <c r="F37" s="17"/>
      <c r="H37" s="18" t="n">
        <f aca="false">A37*E37</f>
        <v>39000</v>
      </c>
    </row>
    <row r="38" customFormat="false" ht="12.75" hidden="false" customHeight="false" outlineLevel="0" collapsed="false">
      <c r="A38" s="19" t="s">
        <v>32</v>
      </c>
      <c r="B38" s="16"/>
      <c r="E38" s="17"/>
      <c r="F38" s="17"/>
      <c r="H38" s="18"/>
    </row>
    <row r="39" customFormat="false" ht="12.75" hidden="false" customHeight="false" outlineLevel="0" collapsed="false">
      <c r="A39" s="15" t="n">
        <v>6</v>
      </c>
      <c r="B39" s="16" t="s">
        <v>31</v>
      </c>
      <c r="E39" s="17" t="n">
        <v>9400</v>
      </c>
      <c r="F39" s="17"/>
      <c r="H39" s="18" t="n">
        <f aca="false">A39*E39</f>
        <v>56400</v>
      </c>
    </row>
    <row r="40" customFormat="false" ht="12.75" hidden="false" customHeight="false" outlineLevel="0" collapsed="false">
      <c r="A40" s="20" t="s">
        <v>33</v>
      </c>
      <c r="B40" s="16"/>
      <c r="E40" s="17"/>
      <c r="F40" s="17"/>
      <c r="H40" s="18"/>
    </row>
    <row r="41" customFormat="false" ht="12.75" hidden="false" customHeight="false" outlineLevel="0" collapsed="false">
      <c r="A41" s="19" t="s">
        <v>34</v>
      </c>
      <c r="B41" s="16"/>
      <c r="E41" s="17"/>
      <c r="F41" s="17"/>
      <c r="H41" s="18"/>
    </row>
    <row r="42" customFormat="false" ht="12.75" hidden="false" customHeight="false" outlineLevel="0" collapsed="false">
      <c r="A42" s="19" t="s">
        <v>35</v>
      </c>
      <c r="B42" s="16"/>
      <c r="E42" s="17"/>
      <c r="F42" s="17"/>
      <c r="H42" s="18"/>
    </row>
    <row r="43" customFormat="false" ht="12.75" hidden="false" customHeight="false" outlineLevel="0" collapsed="false">
      <c r="A43" s="19" t="s">
        <v>36</v>
      </c>
      <c r="B43" s="16"/>
      <c r="E43" s="17"/>
      <c r="F43" s="17"/>
      <c r="H43" s="18"/>
    </row>
    <row r="44" customFormat="false" ht="12.75" hidden="false" customHeight="false" outlineLevel="0" collapsed="false">
      <c r="A44" s="19" t="s">
        <v>37</v>
      </c>
      <c r="B44" s="16"/>
      <c r="E44" s="17"/>
      <c r="F44" s="17"/>
      <c r="H44" s="18"/>
    </row>
    <row r="45" customFormat="false" ht="12.75" hidden="false" customHeight="false" outlineLevel="0" collapsed="false">
      <c r="A45" s="15" t="n">
        <v>54.84</v>
      </c>
      <c r="B45" s="16" t="s">
        <v>31</v>
      </c>
      <c r="E45" s="17" t="n">
        <v>4200</v>
      </c>
      <c r="F45" s="17"/>
      <c r="H45" s="18" t="n">
        <f aca="false">A45*E45</f>
        <v>230328</v>
      </c>
    </row>
    <row r="46" customFormat="false" ht="12.75" hidden="false" customHeight="false" outlineLevel="0" collapsed="false">
      <c r="A46" s="19" t="s">
        <v>38</v>
      </c>
      <c r="B46" s="16"/>
      <c r="E46" s="17"/>
      <c r="F46" s="17"/>
      <c r="H46" s="18"/>
    </row>
    <row r="47" customFormat="false" ht="12.75" hidden="false" customHeight="false" outlineLevel="0" collapsed="false">
      <c r="A47" s="19" t="s">
        <v>39</v>
      </c>
      <c r="B47" s="16"/>
      <c r="E47" s="17"/>
      <c r="F47" s="17"/>
      <c r="H47" s="18"/>
    </row>
    <row r="48" customFormat="false" ht="12.75" hidden="false" customHeight="false" outlineLevel="0" collapsed="false">
      <c r="A48" s="15" t="n">
        <v>54.84</v>
      </c>
      <c r="B48" s="16" t="s">
        <v>31</v>
      </c>
      <c r="E48" s="17" t="n">
        <v>2500</v>
      </c>
      <c r="F48" s="17"/>
      <c r="H48" s="18" t="n">
        <f aca="false">A48*E48</f>
        <v>137100</v>
      </c>
    </row>
    <row r="49" customFormat="false" ht="12.75" hidden="false" customHeight="false" outlineLevel="0" collapsed="false">
      <c r="A49" s="19" t="s">
        <v>40</v>
      </c>
      <c r="B49" s="16"/>
      <c r="E49" s="17"/>
      <c r="F49" s="17"/>
      <c r="H49" s="18"/>
    </row>
    <row r="50" customFormat="false" ht="12.75" hidden="false" customHeight="false" outlineLevel="0" collapsed="false">
      <c r="A50" s="19" t="s">
        <v>41</v>
      </c>
      <c r="B50" s="16"/>
      <c r="E50" s="17"/>
      <c r="F50" s="17"/>
      <c r="H50" s="18"/>
    </row>
    <row r="51" customFormat="false" ht="12.75" hidden="false" customHeight="false" outlineLevel="0" collapsed="false">
      <c r="A51" s="19" t="s">
        <v>42</v>
      </c>
      <c r="B51" s="16"/>
      <c r="E51" s="17"/>
      <c r="F51" s="17"/>
      <c r="H51" s="18"/>
    </row>
    <row r="52" customFormat="false" ht="12.75" hidden="false" customHeight="false" outlineLevel="0" collapsed="false">
      <c r="A52" s="19" t="s">
        <v>43</v>
      </c>
      <c r="B52" s="16"/>
      <c r="E52" s="17"/>
      <c r="F52" s="17"/>
      <c r="H52" s="18"/>
    </row>
    <row r="53" customFormat="false" ht="12.75" hidden="false" customHeight="false" outlineLevel="0" collapsed="false">
      <c r="A53" s="15" t="n">
        <v>194.68</v>
      </c>
      <c r="B53" s="16" t="s">
        <v>44</v>
      </c>
      <c r="E53" s="17" t="n">
        <v>850</v>
      </c>
      <c r="F53" s="17"/>
      <c r="H53" s="18" t="n">
        <f aca="false">A53*E53</f>
        <v>165478</v>
      </c>
    </row>
    <row r="54" customFormat="false" ht="12.75" hidden="false" customHeight="false" outlineLevel="0" collapsed="false">
      <c r="A54" s="19" t="s">
        <v>45</v>
      </c>
      <c r="B54" s="16"/>
      <c r="E54" s="17"/>
      <c r="F54" s="17"/>
      <c r="H54" s="18"/>
    </row>
    <row r="55" customFormat="false" ht="12.75" hidden="false" customHeight="false" outlineLevel="0" collapsed="false">
      <c r="A55" s="15" t="n">
        <v>194.68</v>
      </c>
      <c r="B55" s="16" t="s">
        <v>44</v>
      </c>
      <c r="E55" s="17" t="n">
        <v>300</v>
      </c>
      <c r="F55" s="17"/>
      <c r="H55" s="18" t="n">
        <f aca="false">A55*E55</f>
        <v>58404</v>
      </c>
    </row>
    <row r="56" customFormat="false" ht="12.75" hidden="false" customHeight="false" outlineLevel="0" collapsed="false">
      <c r="A56" s="20" t="s">
        <v>46</v>
      </c>
      <c r="B56" s="16"/>
      <c r="E56" s="17"/>
      <c r="F56" s="17"/>
      <c r="H56" s="18"/>
    </row>
    <row r="57" customFormat="false" ht="12.75" hidden="false" customHeight="false" outlineLevel="0" collapsed="false">
      <c r="A57" s="19" t="s">
        <v>47</v>
      </c>
      <c r="B57" s="16"/>
      <c r="E57" s="17"/>
      <c r="F57" s="17"/>
      <c r="H57" s="18"/>
    </row>
    <row r="58" customFormat="false" ht="12.75" hidden="false" customHeight="false" outlineLevel="0" collapsed="false">
      <c r="A58" s="19" t="s">
        <v>48</v>
      </c>
      <c r="B58" s="21"/>
      <c r="C58" s="21"/>
      <c r="D58" s="21"/>
      <c r="E58" s="22"/>
      <c r="F58" s="22"/>
      <c r="G58" s="21"/>
      <c r="H58" s="23"/>
    </row>
    <row r="59" customFormat="false" ht="12.75" hidden="false" customHeight="false" outlineLevel="0" collapsed="false">
      <c r="A59" s="15" t="n">
        <v>2.7</v>
      </c>
      <c r="B59" s="16" t="s">
        <v>31</v>
      </c>
      <c r="E59" s="17" t="n">
        <v>9900</v>
      </c>
      <c r="F59" s="17"/>
      <c r="H59" s="18" t="n">
        <f aca="false">A59*E59</f>
        <v>26730</v>
      </c>
    </row>
    <row r="60" customFormat="false" ht="12.75" hidden="false" customHeight="false" outlineLevel="0" collapsed="false">
      <c r="A60" s="24" t="s">
        <v>49</v>
      </c>
      <c r="B60" s="25"/>
      <c r="C60" s="26"/>
      <c r="D60" s="26"/>
      <c r="E60" s="27"/>
      <c r="F60" s="27"/>
      <c r="G60" s="26"/>
      <c r="H60" s="18"/>
    </row>
    <row r="61" customFormat="false" ht="12.75" hidden="false" customHeight="false" outlineLevel="0" collapsed="false">
      <c r="A61" s="24" t="s">
        <v>50</v>
      </c>
      <c r="B61" s="25"/>
      <c r="C61" s="26"/>
      <c r="D61" s="26"/>
      <c r="E61" s="27"/>
      <c r="F61" s="27"/>
      <c r="G61" s="26"/>
      <c r="H61" s="18"/>
    </row>
    <row r="62" customFormat="false" ht="12.75" hidden="false" customHeight="false" outlineLevel="0" collapsed="false">
      <c r="A62" s="28" t="n">
        <v>45</v>
      </c>
      <c r="B62" s="25" t="s">
        <v>51</v>
      </c>
      <c r="C62" s="26"/>
      <c r="D62" s="26"/>
      <c r="E62" s="27" t="n">
        <v>7500</v>
      </c>
      <c r="F62" s="27"/>
      <c r="G62" s="26"/>
      <c r="H62" s="18" t="n">
        <f aca="false">A62*E62</f>
        <v>337500</v>
      </c>
    </row>
    <row r="63" customFormat="false" ht="12.75" hidden="false" customHeight="false" outlineLevel="0" collapsed="false">
      <c r="A63" s="29" t="s">
        <v>52</v>
      </c>
      <c r="B63" s="30"/>
      <c r="C63" s="31"/>
      <c r="D63" s="31"/>
      <c r="E63" s="32"/>
      <c r="F63" s="32"/>
      <c r="G63" s="31"/>
      <c r="H63" s="18"/>
    </row>
    <row r="64" customFormat="false" ht="12.75" hidden="false" customHeight="false" outlineLevel="0" collapsed="false">
      <c r="A64" s="33" t="n">
        <v>2</v>
      </c>
      <c r="B64" s="30" t="s">
        <v>19</v>
      </c>
      <c r="C64" s="31"/>
      <c r="D64" s="31"/>
      <c r="E64" s="32" t="n">
        <v>50000</v>
      </c>
      <c r="F64" s="32"/>
      <c r="G64" s="31"/>
      <c r="H64" s="18" t="n">
        <f aca="false">A64*E64</f>
        <v>100000</v>
      </c>
    </row>
    <row r="65" customFormat="false" ht="12.75" hidden="false" customHeight="false" outlineLevel="0" collapsed="false">
      <c r="A65" s="29" t="s">
        <v>53</v>
      </c>
      <c r="B65" s="30"/>
      <c r="C65" s="31"/>
      <c r="D65" s="31"/>
      <c r="E65" s="32"/>
      <c r="F65" s="32"/>
      <c r="G65" s="31"/>
      <c r="H65" s="18"/>
    </row>
    <row r="66" customFormat="false" ht="12.75" hidden="false" customHeight="false" outlineLevel="0" collapsed="false">
      <c r="A66" s="29" t="s">
        <v>54</v>
      </c>
      <c r="B66" s="30"/>
      <c r="C66" s="31"/>
      <c r="D66" s="31"/>
      <c r="E66" s="32"/>
      <c r="F66" s="32"/>
      <c r="G66" s="31"/>
      <c r="H66" s="18"/>
    </row>
    <row r="67" customFormat="false" ht="12.75" hidden="false" customHeight="false" outlineLevel="0" collapsed="false">
      <c r="A67" s="29" t="s">
        <v>55</v>
      </c>
      <c r="B67" s="30"/>
      <c r="C67" s="31"/>
      <c r="D67" s="31"/>
      <c r="E67" s="32"/>
      <c r="F67" s="32"/>
      <c r="G67" s="31"/>
      <c r="H67" s="18"/>
    </row>
    <row r="68" customFormat="false" ht="12.75" hidden="false" customHeight="false" outlineLevel="0" collapsed="false">
      <c r="A68" s="29" t="s">
        <v>56</v>
      </c>
      <c r="B68" s="30"/>
      <c r="C68" s="31"/>
      <c r="D68" s="31"/>
      <c r="E68" s="32"/>
      <c r="F68" s="32"/>
      <c r="G68" s="31"/>
      <c r="H68" s="18"/>
    </row>
    <row r="69" customFormat="false" ht="12.75" hidden="false" customHeight="false" outlineLevel="0" collapsed="false">
      <c r="A69" s="29" t="s">
        <v>57</v>
      </c>
      <c r="B69" s="30"/>
      <c r="C69" s="31"/>
      <c r="D69" s="31"/>
      <c r="E69" s="32"/>
      <c r="F69" s="32"/>
      <c r="G69" s="31"/>
      <c r="H69" s="18"/>
    </row>
    <row r="70" customFormat="false" ht="12.75" hidden="false" customHeight="false" outlineLevel="0" collapsed="false">
      <c r="A70" s="19" t="s">
        <v>58</v>
      </c>
      <c r="B70" s="16"/>
      <c r="E70" s="17"/>
      <c r="F70" s="17"/>
      <c r="H70" s="18"/>
    </row>
    <row r="71" customFormat="false" ht="12.75" hidden="false" customHeight="false" outlineLevel="0" collapsed="false">
      <c r="A71" s="15" t="n">
        <v>18.88</v>
      </c>
      <c r="B71" s="16" t="s">
        <v>31</v>
      </c>
      <c r="E71" s="17" t="n">
        <v>9900</v>
      </c>
      <c r="F71" s="17"/>
      <c r="H71" s="18" t="n">
        <f aca="false">A71*E71</f>
        <v>186912</v>
      </c>
    </row>
    <row r="72" customFormat="false" ht="12.75" hidden="false" customHeight="false" outlineLevel="0" collapsed="false">
      <c r="A72" s="19" t="s">
        <v>59</v>
      </c>
      <c r="B72" s="16"/>
      <c r="E72" s="17"/>
      <c r="F72" s="17"/>
      <c r="H72" s="18"/>
    </row>
    <row r="73" customFormat="false" ht="12.75" hidden="false" customHeight="false" outlineLevel="0" collapsed="false">
      <c r="A73" s="19" t="s">
        <v>60</v>
      </c>
      <c r="B73" s="16"/>
      <c r="E73" s="17"/>
      <c r="F73" s="17"/>
      <c r="H73" s="18"/>
    </row>
    <row r="74" customFormat="false" ht="12.75" hidden="false" customHeight="false" outlineLevel="0" collapsed="false">
      <c r="A74" s="15" t="n">
        <v>4</v>
      </c>
      <c r="B74" s="16" t="s">
        <v>19</v>
      </c>
      <c r="E74" s="17" t="n">
        <v>85000</v>
      </c>
      <c r="F74" s="17"/>
      <c r="H74" s="18" t="n">
        <f aca="false">A74*E74</f>
        <v>340000</v>
      </c>
    </row>
    <row r="75" customFormat="false" ht="12.75" hidden="false" customHeight="false" outlineLevel="0" collapsed="false">
      <c r="A75" s="13" t="s">
        <v>61</v>
      </c>
      <c r="B75" s="16"/>
      <c r="E75" s="17"/>
      <c r="F75" s="17"/>
      <c r="H75" s="18"/>
    </row>
    <row r="76" customFormat="false" ht="12.75" hidden="false" customHeight="false" outlineLevel="0" collapsed="false">
      <c r="A76" s="19" t="s">
        <v>62</v>
      </c>
      <c r="B76" s="16"/>
      <c r="E76" s="17"/>
      <c r="F76" s="17"/>
      <c r="H76" s="18"/>
    </row>
    <row r="77" customFormat="false" ht="12.75" hidden="false" customHeight="false" outlineLevel="0" collapsed="false">
      <c r="A77" s="19" t="s">
        <v>63</v>
      </c>
      <c r="B77" s="16"/>
      <c r="E77" s="17"/>
      <c r="F77" s="17"/>
      <c r="H77" s="18"/>
    </row>
    <row r="78" customFormat="false" ht="12.75" hidden="false" customHeight="false" outlineLevel="0" collapsed="false">
      <c r="A78" s="15" t="n">
        <v>8</v>
      </c>
      <c r="B78" s="16" t="s">
        <v>51</v>
      </c>
      <c r="E78" s="17" t="n">
        <v>11200</v>
      </c>
      <c r="F78" s="17"/>
      <c r="H78" s="18" t="n">
        <f aca="false">A78*E78</f>
        <v>89600</v>
      </c>
    </row>
    <row r="79" customFormat="false" ht="12.75" hidden="false" customHeight="false" outlineLevel="0" collapsed="false">
      <c r="A79" s="19" t="s">
        <v>64</v>
      </c>
      <c r="B79" s="16"/>
      <c r="E79" s="17"/>
      <c r="F79" s="17"/>
      <c r="H79" s="18"/>
    </row>
    <row r="80" customFormat="false" ht="12.75" hidden="false" customHeight="false" outlineLevel="0" collapsed="false">
      <c r="A80" s="19" t="s">
        <v>65</v>
      </c>
      <c r="B80" s="16"/>
      <c r="E80" s="17"/>
      <c r="F80" s="17"/>
      <c r="H80" s="18"/>
    </row>
    <row r="81" customFormat="false" ht="12.75" hidden="false" customHeight="false" outlineLevel="0" collapsed="false">
      <c r="A81" s="15" t="n">
        <v>68</v>
      </c>
      <c r="B81" s="16" t="s">
        <v>51</v>
      </c>
      <c r="E81" s="17" t="n">
        <v>7500</v>
      </c>
      <c r="F81" s="17"/>
      <c r="H81" s="18" t="n">
        <f aca="false">A81*E81</f>
        <v>510000</v>
      </c>
    </row>
    <row r="82" customFormat="false" ht="12.75" hidden="false" customHeight="false" outlineLevel="0" collapsed="false">
      <c r="A82" s="19" t="s">
        <v>66</v>
      </c>
      <c r="B82" s="16"/>
      <c r="E82" s="17"/>
      <c r="F82" s="17"/>
      <c r="H82" s="18"/>
    </row>
    <row r="83" customFormat="false" ht="12.75" hidden="false" customHeight="false" outlineLevel="0" collapsed="false">
      <c r="A83" s="19" t="s">
        <v>65</v>
      </c>
      <c r="B83" s="16"/>
      <c r="E83" s="17"/>
      <c r="F83" s="17"/>
      <c r="H83" s="18"/>
    </row>
    <row r="84" customFormat="false" ht="12.75" hidden="false" customHeight="false" outlineLevel="0" collapsed="false">
      <c r="A84" s="15" t="n">
        <v>56</v>
      </c>
      <c r="B84" s="16" t="s">
        <v>51</v>
      </c>
      <c r="E84" s="17" t="n">
        <v>7500</v>
      </c>
      <c r="F84" s="17"/>
      <c r="H84" s="18" t="n">
        <f aca="false">A84*E84</f>
        <v>420000</v>
      </c>
    </row>
    <row r="85" customFormat="false" ht="12.75" hidden="false" customHeight="false" outlineLevel="0" collapsed="false">
      <c r="A85" s="20" t="s">
        <v>67</v>
      </c>
      <c r="B85" s="16"/>
      <c r="E85" s="17"/>
      <c r="F85" s="17"/>
      <c r="H85" s="18"/>
    </row>
    <row r="86" customFormat="false" ht="12.75" hidden="false" customHeight="false" outlineLevel="0" collapsed="false">
      <c r="A86" s="19" t="s">
        <v>68</v>
      </c>
      <c r="B86" s="16"/>
      <c r="E86" s="17"/>
      <c r="F86" s="17"/>
      <c r="H86" s="18"/>
    </row>
    <row r="87" customFormat="false" ht="12.75" hidden="false" customHeight="false" outlineLevel="0" collapsed="false">
      <c r="A87" s="19" t="s">
        <v>69</v>
      </c>
      <c r="B87" s="21"/>
      <c r="C87" s="21"/>
      <c r="D87" s="21"/>
      <c r="E87" s="22"/>
      <c r="F87" s="22"/>
      <c r="G87" s="21"/>
      <c r="H87" s="23"/>
    </row>
    <row r="88" customFormat="false" ht="12.75" hidden="false" customHeight="false" outlineLevel="0" collapsed="false">
      <c r="A88" s="15" t="n">
        <v>29.2</v>
      </c>
      <c r="B88" s="16" t="s">
        <v>31</v>
      </c>
      <c r="E88" s="17" t="n">
        <v>9900</v>
      </c>
      <c r="F88" s="17"/>
      <c r="H88" s="18" t="n">
        <f aca="false">A88*E88</f>
        <v>289080</v>
      </c>
    </row>
    <row r="89" customFormat="false" ht="12.75" hidden="false" customHeight="false" outlineLevel="0" collapsed="false">
      <c r="A89" s="24" t="s">
        <v>70</v>
      </c>
      <c r="B89" s="25"/>
      <c r="C89" s="26"/>
      <c r="D89" s="26"/>
      <c r="E89" s="27"/>
      <c r="F89" s="27"/>
      <c r="G89" s="26"/>
      <c r="H89" s="18"/>
    </row>
    <row r="90" customFormat="false" ht="12.75" hidden="false" customHeight="false" outlineLevel="0" collapsed="false">
      <c r="A90" s="24" t="s">
        <v>71</v>
      </c>
      <c r="B90" s="25"/>
      <c r="C90" s="26"/>
      <c r="D90" s="26"/>
      <c r="E90" s="27"/>
      <c r="F90" s="27"/>
      <c r="G90" s="26"/>
      <c r="H90" s="18"/>
    </row>
    <row r="91" customFormat="false" ht="12.75" hidden="false" customHeight="false" outlineLevel="0" collapsed="false">
      <c r="A91" s="24" t="s">
        <v>72</v>
      </c>
      <c r="B91" s="25"/>
      <c r="C91" s="26"/>
      <c r="D91" s="26"/>
      <c r="E91" s="27"/>
      <c r="F91" s="27"/>
      <c r="G91" s="26"/>
      <c r="H91" s="18"/>
    </row>
    <row r="92" customFormat="false" ht="12.75" hidden="false" customHeight="false" outlineLevel="0" collapsed="false">
      <c r="A92" s="28" t="n">
        <v>19.47</v>
      </c>
      <c r="B92" s="25" t="s">
        <v>31</v>
      </c>
      <c r="C92" s="26"/>
      <c r="D92" s="26"/>
      <c r="E92" s="27" t="n">
        <v>29500</v>
      </c>
      <c r="F92" s="27"/>
      <c r="G92" s="26"/>
      <c r="H92" s="18" t="n">
        <f aca="false">A92*E92</f>
        <v>574365</v>
      </c>
    </row>
    <row r="93" customFormat="false" ht="12.75" hidden="false" customHeight="false" outlineLevel="0" collapsed="false">
      <c r="A93" s="24" t="s">
        <v>73</v>
      </c>
      <c r="B93" s="25"/>
      <c r="C93" s="26"/>
      <c r="D93" s="26"/>
      <c r="E93" s="27"/>
      <c r="F93" s="27"/>
      <c r="G93" s="26"/>
      <c r="H93" s="18"/>
    </row>
    <row r="94" customFormat="false" ht="12.75" hidden="false" customHeight="false" outlineLevel="0" collapsed="false">
      <c r="A94" s="24" t="s">
        <v>74</v>
      </c>
      <c r="B94" s="25"/>
      <c r="C94" s="26"/>
      <c r="D94" s="26"/>
      <c r="E94" s="27"/>
      <c r="F94" s="27"/>
      <c r="G94" s="26"/>
      <c r="H94" s="18"/>
    </row>
    <row r="95" customFormat="false" ht="12.75" hidden="false" customHeight="false" outlineLevel="0" collapsed="false">
      <c r="A95" s="28" t="n">
        <v>194.68</v>
      </c>
      <c r="B95" s="25" t="s">
        <v>44</v>
      </c>
      <c r="C95" s="26"/>
      <c r="D95" s="26"/>
      <c r="E95" s="27" t="n">
        <v>7500</v>
      </c>
      <c r="F95" s="27"/>
      <c r="G95" s="26"/>
      <c r="H95" s="18" t="n">
        <f aca="false">A95*E95</f>
        <v>1460100</v>
      </c>
    </row>
    <row r="96" customFormat="false" ht="12.75" hidden="false" customHeight="false" outlineLevel="0" collapsed="false">
      <c r="A96" s="20" t="s">
        <v>75</v>
      </c>
      <c r="B96" s="16"/>
      <c r="E96" s="17"/>
      <c r="F96" s="17"/>
      <c r="H96" s="18"/>
    </row>
    <row r="97" customFormat="false" ht="12.75" hidden="false" customHeight="false" outlineLevel="0" collapsed="false">
      <c r="A97" s="19" t="s">
        <v>76</v>
      </c>
      <c r="B97" s="16"/>
      <c r="E97" s="17"/>
      <c r="F97" s="17"/>
      <c r="H97" s="18"/>
    </row>
    <row r="98" customFormat="false" ht="12.75" hidden="false" customHeight="false" outlineLevel="0" collapsed="false">
      <c r="A98" s="19" t="s">
        <v>77</v>
      </c>
      <c r="B98" s="16"/>
      <c r="E98" s="17"/>
      <c r="F98" s="17"/>
      <c r="H98" s="18"/>
    </row>
    <row r="99" customFormat="false" ht="12.75" hidden="false" customHeight="false" outlineLevel="0" collapsed="false">
      <c r="A99" s="19" t="s">
        <v>78</v>
      </c>
      <c r="B99" s="16"/>
      <c r="E99" s="17"/>
      <c r="F99" s="17"/>
      <c r="H99" s="18"/>
    </row>
    <row r="100" customFormat="false" ht="12.75" hidden="false" customHeight="false" outlineLevel="0" collapsed="false">
      <c r="A100" s="15" t="n">
        <v>1.53</v>
      </c>
      <c r="B100" s="16" t="s">
        <v>31</v>
      </c>
      <c r="E100" s="17" t="n">
        <v>129000</v>
      </c>
      <c r="F100" s="17"/>
      <c r="H100" s="18" t="n">
        <f aca="false">A100*E100</f>
        <v>197370</v>
      </c>
    </row>
    <row r="101" customFormat="false" ht="12.75" hidden="false" customHeight="false" outlineLevel="0" collapsed="false">
      <c r="A101" s="19" t="s">
        <v>79</v>
      </c>
      <c r="B101" s="16"/>
      <c r="E101" s="17"/>
      <c r="F101" s="17"/>
      <c r="H101" s="34"/>
    </row>
    <row r="102" customFormat="false" ht="12.75" hidden="false" customHeight="false" outlineLevel="0" collapsed="false">
      <c r="A102" s="19" t="s">
        <v>80</v>
      </c>
      <c r="B102" s="16"/>
      <c r="E102" s="17"/>
      <c r="F102" s="17"/>
      <c r="H102" s="34"/>
    </row>
    <row r="103" customFormat="false" ht="12.75" hidden="false" customHeight="false" outlineLevel="0" collapsed="false">
      <c r="A103" s="33" t="n">
        <v>70</v>
      </c>
      <c r="B103" s="30" t="s">
        <v>51</v>
      </c>
      <c r="C103" s="31"/>
      <c r="D103" s="31"/>
      <c r="E103" s="32" t="n">
        <v>1000</v>
      </c>
      <c r="F103" s="32"/>
      <c r="G103" s="31"/>
      <c r="H103" s="18" t="n">
        <f aca="false">A103*E103</f>
        <v>70000</v>
      </c>
    </row>
    <row r="104" customFormat="false" ht="13.5" hidden="false" customHeight="false" outlineLevel="0" collapsed="false">
      <c r="A104" s="35"/>
      <c r="B104" s="16"/>
      <c r="E104" s="17"/>
      <c r="F104" s="17"/>
      <c r="H104" s="34"/>
    </row>
    <row r="105" customFormat="false" ht="12.75" hidden="false" customHeight="false" outlineLevel="0" collapsed="false">
      <c r="A105" s="36" t="s">
        <v>81</v>
      </c>
      <c r="B105" s="37"/>
      <c r="C105" s="37"/>
      <c r="D105" s="37"/>
      <c r="E105" s="38"/>
      <c r="F105" s="38"/>
      <c r="G105" s="37"/>
      <c r="H105" s="39" t="n">
        <f aca="false">SUM(H24:H103)</f>
        <v>5628979</v>
      </c>
      <c r="K105" s="19"/>
      <c r="L105" s="16"/>
      <c r="O105" s="17"/>
      <c r="P105" s="17"/>
      <c r="R105" s="18"/>
    </row>
    <row r="106" customFormat="false" ht="12.75" hidden="false" customHeight="false" outlineLevel="0" collapsed="false">
      <c r="A106" s="40" t="s">
        <v>82</v>
      </c>
      <c r="B106" s="41"/>
      <c r="C106" s="41"/>
      <c r="D106" s="41"/>
      <c r="E106" s="42"/>
      <c r="F106" s="42"/>
      <c r="G106" s="41"/>
      <c r="H106" s="43" t="n">
        <f aca="false">H107-H105</f>
        <v>1519824.33</v>
      </c>
      <c r="K106" s="19"/>
      <c r="L106" s="16"/>
      <c r="O106" s="17"/>
      <c r="P106" s="17"/>
      <c r="R106" s="18"/>
    </row>
    <row r="107" customFormat="false" ht="13.5" hidden="false" customHeight="false" outlineLevel="0" collapsed="false">
      <c r="A107" s="44" t="s">
        <v>83</v>
      </c>
      <c r="B107" s="45"/>
      <c r="C107" s="45"/>
      <c r="D107" s="45"/>
      <c r="E107" s="46"/>
      <c r="F107" s="46"/>
      <c r="G107" s="45"/>
      <c r="H107" s="47" t="n">
        <f aca="false">H105*1.27</f>
        <v>7148803.33</v>
      </c>
      <c r="K107" s="19"/>
      <c r="L107" s="16"/>
      <c r="O107" s="17"/>
      <c r="P107" s="17"/>
      <c r="R107" s="18"/>
    </row>
    <row r="108" customFormat="false" ht="12.75" hidden="false" customHeight="false" outlineLevel="0" collapsed="false">
      <c r="A108" s="48"/>
      <c r="E108" s="17"/>
      <c r="F108" s="17"/>
      <c r="H108" s="49"/>
      <c r="K108" s="15"/>
      <c r="L108" s="16"/>
      <c r="O108" s="17"/>
      <c r="P108" s="17"/>
      <c r="R108" s="18"/>
    </row>
    <row r="109" customFormat="false" ht="12.75" hidden="false" customHeight="false" outlineLevel="0" collapsed="false">
      <c r="A109" s="48"/>
      <c r="E109" s="17"/>
      <c r="F109" s="17"/>
      <c r="H109" s="49"/>
      <c r="K109" s="15"/>
      <c r="L109" s="16"/>
      <c r="O109" s="17"/>
      <c r="P109" s="17"/>
      <c r="R109" s="18"/>
    </row>
    <row r="110" customFormat="false" ht="12.75" hidden="false" customHeight="false" outlineLevel="0" collapsed="false">
      <c r="A110" s="21" t="s">
        <v>84</v>
      </c>
    </row>
    <row r="113" customFormat="false" ht="12.75" hidden="false" customHeight="false" outlineLevel="0" collapsed="false">
      <c r="E113" s="0" t="s">
        <v>85</v>
      </c>
    </row>
    <row r="114" customFormat="false" ht="12.75" hidden="false" customHeight="false" outlineLevel="0" collapsed="false">
      <c r="E114" s="0" t="s">
        <v>86</v>
      </c>
    </row>
  </sheetData>
  <mergeCells count="6">
    <mergeCell ref="A10:H10"/>
    <mergeCell ref="A12:H12"/>
    <mergeCell ref="A14:H14"/>
    <mergeCell ref="A15:H15"/>
    <mergeCell ref="A16:H16"/>
    <mergeCell ref="A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4.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7:53:05Z</dcterms:created>
  <dc:creator>Varga Károly</dc:creator>
  <dc:description/>
  <dc:language>en-US</dc:language>
  <cp:lastModifiedBy>Admin</cp:lastModifiedBy>
  <cp:lastPrinted>2019-04-11T15:44:24Z</cp:lastPrinted>
  <dcterms:modified xsi:type="dcterms:W3CDTF">2021-02-27T13:34:55Z</dcterms:modified>
  <cp:revision>0</cp:revision>
  <dc:subject/>
  <dc:title/>
</cp:coreProperties>
</file>